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ритуальных услуг и содержанию мест захоронения на 2026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5</t>
  </si>
  <si>
    <t xml:space="preserve">03</t>
  </si>
  <si>
    <t xml:space="preserve">00 0 00 60004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5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12.8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16.5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7.1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42.5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16.9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5.7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22.3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11.9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10.4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4" t="n">
        <v>2.9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6" t="n">
        <f aca="false">SUM(G13:G23)</f>
        <v>184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36:11Z</cp:lastPrinted>
  <dcterms:modified xsi:type="dcterms:W3CDTF">2025-11-13T04:36:15Z</dcterms:modified>
  <cp:revision>0</cp:revision>
  <dc:subject/>
  <dc:title/>
</cp:coreProperties>
</file>